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088986-</t>
    </r>
    <r>
      <rPr>
        <sz val="11"/>
        <color rgb="FF000000"/>
        <rFont val="Noto Sans"/>
        <family val="2"/>
      </rPr>
      <t xml:space="preserve">代表联络站管理及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F6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人大代表工作站建设，保障人大活动正常开展，维系工作站的正常运作</t>
  </si>
  <si>
    <t xml:space="preserve">人大工作站维护良好，各项设备齐全，活动及会议正常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议开展次数</t>
  </si>
  <si>
    <t xml:space="preserve">≥</t>
  </si>
  <si>
    <t xml:space="preserve">2</t>
  </si>
  <si>
    <t xml:space="preserve">次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文件精神传达率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参会人员满意度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